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2" sheetId="1" state="visible" r:id="rId2"/>
  </sheets>
  <definedNames>
    <definedName function="false" hidden="false" localSheetId="0" name="_xlnm.Print_Area" vbProcedure="false">'ZVG_EF1.2'!$A$1:$A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7</xdr:rowOff>
              </xdr:from>
              <xdr:to>
                <xdr:col>20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8</xdr:rowOff>
              </xdr:from>
              <xdr:to>
                <xdr:col>9</xdr:col>
                <xdr:colOff>10</xdr:colOff>
                <xdr:row>20</xdr:row>
                <xdr:rowOff>-14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6</xdr:rowOff>
              </xdr:from>
              <xdr:to>
                <xdr:col>11</xdr:col>
                <xdr:colOff>24</xdr:colOff>
                <xdr:row>7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36</xdr:rowOff>
              </xdr:from>
              <xdr:to>
                <xdr:col>11</xdr:col>
                <xdr:colOff>17</xdr:colOff>
                <xdr:row>22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4</xdr:row>
                <xdr:rowOff>6</xdr:rowOff>
              </xdr:from>
              <xdr:to>
                <xdr:col>12</xdr:col>
                <xdr:colOff>23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6">
  <si>
    <t xml:space="preserve">ф. 1.2</t>
  </si>
  <si>
    <t xml:space="preserve">Головне управління статистики у Київській області</t>
  </si>
  <si>
    <t xml:space="preserve">ДОВІДКА</t>
  </si>
  <si>
    <t xml:space="preserve">КОНТРОЛЬ ВВЕДЕННЯ ПОКАЗНИКІВ</t>
  </si>
  <si>
    <t xml:space="preserve"> щодо роботи зі зверненнями громадян,</t>
  </si>
  <si>
    <t xml:space="preserve">що надійшли</t>
  </si>
  <si>
    <t xml:space="preserve">за період з</t>
  </si>
  <si>
    <t xml:space="preserve">по</t>
  </si>
  <si>
    <t xml:space="preserve">Контроль по рядках</t>
  </si>
  <si>
    <t xml:space="preserve">Контроль по колонках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:</t>
  </si>
  <si>
    <t xml:space="preserve">Кількість громадян, що звернулися</t>
  </si>
  <si>
    <t xml:space="preserve">№ рядка</t>
  </si>
  <si>
    <t xml:space="preserve">Контроль </t>
  </si>
  <si>
    <t xml:space="preserve">Назва/номер  колонки</t>
  </si>
  <si>
    <t xml:space="preserve">Контроль 4</t>
  </si>
  <si>
    <t xml:space="preserve">у тому числі:</t>
  </si>
  <si>
    <t xml:space="preserve">Контроль 1</t>
  </si>
  <si>
    <t xml:space="preserve">Контроль 2</t>
  </si>
  <si>
    <t xml:space="preserve">Контроль 3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з них:</t>
  </si>
  <si>
    <t xml:space="preserve">4.1</t>
  </si>
  <si>
    <t xml:space="preserve">від місцевих органів державної влади</t>
  </si>
  <si>
    <t xml:space="preserve">4.2</t>
  </si>
  <si>
    <t xml:space="preserve">від Держстату</t>
  </si>
  <si>
    <t xml:space="preserve">5</t>
  </si>
  <si>
    <t xml:space="preserve">Через засоби масової інформації</t>
  </si>
  <si>
    <t xml:space="preserve">6</t>
  </si>
  <si>
    <t xml:space="preserve">Від інших органів, установ, організацій</t>
  </si>
  <si>
    <t xml:space="preserve">Від інших органів, установ організацій</t>
  </si>
  <si>
    <t xml:space="preserve">Разом</t>
  </si>
  <si>
    <r>
      <rPr>
        <sz val="11"/>
        <rFont val="Arial"/>
        <family val="2"/>
        <charset val="204"/>
      </rPr>
      <t xml:space="preserve">010. Промислова політика; 020. Аграрна політика і земельні відносини; 030. Транспорт і зв'язок; 040. Економічна, цінова, інвестиційна, зовнішньоекономічна, регіональна політика та будівництво, підприємництво; 050. Фінансова, податкова, митна політика; 060. Соціальна політика. Соціальний захист населення; 070. Праця і заробітна плата; 080. Охорона праці та промислова безпека; 090. Охорона здоров'я; 100. Комунальне господарство; 110. Житлова політика; 120. Екологія та природні ресурси; 130. Забезпечення дотримання законності та охорони правопорядку, реалізація прав і свобод громадян, запобігання дискримінації; 140. Сімейна та гендерна рівність. Захист прав дітей; 150. Молодь. Фізична культура і спорт; 160. Культура та культурна спадщина, туризм; 170. Освіта, наукова, науково-технічна інноваційна діяльність та інтелектуальна власність; 180. Інформаційна політика, діяльність засобів масової інформації; 190. Діяльність об'єднань громадян, релігія та міжконфесійні відносини; 200. Діяльність Верховної Ради України, Президента України та Кабінету Міністрів України;      210. Діяльність центральних органів виконавчої влади; </t>
    </r>
    <r>
      <rPr>
        <b val="true"/>
        <sz val="11"/>
        <rFont val="Arial"/>
        <family val="2"/>
        <charset val="204"/>
      </rPr>
      <t xml:space="preserve">211. Удосконалення законодавства в галузі державної статистики; 212. Дії, бездіяльність посадових осіб органів державної статистики, перегляд їх рішень; 213. Кадрові питання; 214. Надання статистичної інформації; 215. Надання роз'яснень щодо застосування статистичної методології;  216. Надання роз'яснень щодо отримання інформації з Єдиного державного реєстру підприємств та організацій України; 217. Надання роз'яснень із застосування національних статистичних класифікацій (класифікаторів);</t>
    </r>
    <r>
      <rPr>
        <sz val="11"/>
        <rFont val="Arial"/>
        <family val="2"/>
        <charset val="204"/>
      </rPr>
      <t xml:space="preserve"> 220. Діяльність місцевих органів виконавчої влади; 230. Діяльність органів місцевого самоврядування; 240. Діяльність підприємств та установ; 250. Обороноздатність, суверенітет, міждержавні й міжнаціональні відносини; 260. Державне будівництво, адміністративно-територіальний устрій; 270. Інше.</t>
    </r>
  </si>
  <si>
    <t xml:space="preserve">Начальник Головного управління статистики у Київській області</t>
  </si>
  <si>
    <t xml:space="preserve">_______________</t>
  </si>
  <si>
    <t xml:space="preserve">Ольга НОВИЦЬКА</t>
  </si>
  <si>
    <t xml:space="preserve">Контроль 1 - Сума значень показників у колонках 010-190, 200-240 має дорівнювати значенню в колонці "Кількість звернень"</t>
  </si>
  <si>
    <t xml:space="preserve">Контроль 2 - Кількість громадян, що звернулися, має дорівнювати або бути більшою кількості звернень</t>
  </si>
  <si>
    <t xml:space="preserve">Контроль 3 - Сума значень показників у колонках 191-197 має дорівнювати значенню в колонці 190</t>
  </si>
  <si>
    <t xml:space="preserve">Контроль 4 - Сума значень рядків 4.1 та 4.2  повинна дорівнювати значенню рядка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[$-409]m/d/yyyy"/>
    <numFmt numFmtId="167" formatCode="000"/>
    <numFmt numFmtId="168" formatCode="0"/>
    <numFmt numFmtId="169" formatCode="@"/>
    <numFmt numFmtId="170" formatCode="#,###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8.7"/>
    <col collapsed="false" customWidth="true" hidden="false" outlineLevel="0" max="22" min="4" style="0" width="3.99"/>
    <col collapsed="false" customWidth="true" hidden="false" outlineLevel="0" max="23" min="23" style="0" width="4.14"/>
    <col collapsed="false" customWidth="true" hidden="false" outlineLevel="0" max="24" min="24" style="0" width="4.7"/>
    <col collapsed="false" customWidth="true" hidden="false" outlineLevel="0" max="36" min="25" style="0" width="3.99"/>
    <col collapsed="false" customWidth="true" hidden="false" outlineLevel="0" max="37" min="37" style="0" width="4.7"/>
    <col collapsed="false" customWidth="true" hidden="false" outlineLevel="0" max="38" min="38" style="0" width="11.99"/>
    <col collapsed="false" customWidth="true" hidden="false" outlineLevel="0" max="42" min="42" style="0" width="32.99"/>
    <col collapsed="false" customWidth="true" hidden="false" outlineLevel="0" max="43" min="43" style="0" width="10.28"/>
    <col collapsed="false" customWidth="true" hidden="false" outlineLevel="0" max="44" min="44" style="0" width="10.56"/>
    <col collapsed="false" customWidth="true" hidden="false" outlineLevel="0" max="45" min="45" style="0" width="10.99"/>
    <col collapsed="false" customWidth="true" hidden="false" outlineLevel="0" max="47" min="47" style="0" width="17.85"/>
    <col collapsed="false" customWidth="true" hidden="false" outlineLevel="0" max="48" min="48" style="0" width="11.56"/>
  </cols>
  <sheetData>
    <row r="1" s="1" customFormat="true" ht="12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0</v>
      </c>
      <c r="AL1" s="4"/>
    </row>
    <row r="2" s="5" customFormat="tru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/>
      <c r="AL2" s="8"/>
    </row>
    <row r="3" s="9" customFormat="true" ht="15.7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O3" s="9" t="s">
        <v>3</v>
      </c>
    </row>
    <row r="4" s="9" customFormat="true" ht="12" hidden="false" customHeight="true" outlineLevel="0" collapsed="false">
      <c r="A4" s="12"/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7"/>
      <c r="AL4" s="7"/>
    </row>
    <row r="5" s="9" customFormat="true" ht="12" hidden="false" customHeight="true" outlineLevel="0" collapsed="false"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</row>
    <row r="6" s="16" customFormat="true" ht="22.5" hidden="false" customHeight="true" outlineLevel="0" collapsed="false">
      <c r="B6" s="17"/>
      <c r="C6" s="18" t="s">
        <v>6</v>
      </c>
      <c r="D6" s="18"/>
      <c r="E6" s="19" t="n">
        <v>45383</v>
      </c>
      <c r="F6" s="19"/>
      <c r="G6" s="19"/>
      <c r="H6" s="20" t="s">
        <v>7</v>
      </c>
      <c r="I6" s="21" t="n">
        <v>45473</v>
      </c>
      <c r="J6" s="21"/>
      <c r="K6" s="21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22"/>
      <c r="AL6" s="23"/>
      <c r="AO6" s="24" t="s">
        <v>8</v>
      </c>
      <c r="AP6" s="24"/>
      <c r="AU6" s="24" t="s">
        <v>9</v>
      </c>
    </row>
    <row r="7" s="1" customFormat="true" ht="14.25" hidden="false" customHeight="true" outlineLevel="0" collapsed="false">
      <c r="A7" s="25" t="s">
        <v>10</v>
      </c>
      <c r="B7" s="26" t="s">
        <v>11</v>
      </c>
      <c r="C7" s="27" t="s">
        <v>12</v>
      </c>
      <c r="D7" s="28" t="s">
        <v>13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7" t="s">
        <v>14</v>
      </c>
      <c r="AO7" s="29" t="s">
        <v>15</v>
      </c>
      <c r="AP7" s="30" t="s">
        <v>11</v>
      </c>
      <c r="AQ7" s="31" t="s">
        <v>16</v>
      </c>
      <c r="AR7" s="31"/>
      <c r="AS7" s="31"/>
      <c r="AU7" s="32" t="s">
        <v>17</v>
      </c>
      <c r="AV7" s="33" t="s">
        <v>18</v>
      </c>
    </row>
    <row r="8" s="1" customFormat="true" ht="13.5" hidden="false" customHeight="true" outlineLevel="0" collapsed="false">
      <c r="A8" s="25"/>
      <c r="B8" s="26"/>
      <c r="C8" s="27"/>
      <c r="D8" s="34" t="n">
        <v>10</v>
      </c>
      <c r="E8" s="34" t="n">
        <v>20</v>
      </c>
      <c r="F8" s="34" t="n">
        <v>30</v>
      </c>
      <c r="G8" s="34" t="n">
        <v>40</v>
      </c>
      <c r="H8" s="34" t="n">
        <v>50</v>
      </c>
      <c r="I8" s="34" t="n">
        <v>60</v>
      </c>
      <c r="J8" s="34" t="n">
        <v>70</v>
      </c>
      <c r="K8" s="34" t="n">
        <v>80</v>
      </c>
      <c r="L8" s="34" t="n">
        <v>90</v>
      </c>
      <c r="M8" s="34" t="n">
        <v>100</v>
      </c>
      <c r="N8" s="34" t="n">
        <v>110</v>
      </c>
      <c r="O8" s="34" t="n">
        <v>120</v>
      </c>
      <c r="P8" s="34" t="n">
        <v>130</v>
      </c>
      <c r="Q8" s="34" t="n">
        <v>140</v>
      </c>
      <c r="R8" s="34" t="n">
        <v>150</v>
      </c>
      <c r="S8" s="34" t="n">
        <v>160</v>
      </c>
      <c r="T8" s="34" t="n">
        <v>170</v>
      </c>
      <c r="U8" s="34" t="n">
        <v>180</v>
      </c>
      <c r="V8" s="34" t="n">
        <v>190</v>
      </c>
      <c r="W8" s="34" t="n">
        <v>200</v>
      </c>
      <c r="X8" s="34" t="n">
        <v>210</v>
      </c>
      <c r="Y8" s="35" t="s">
        <v>19</v>
      </c>
      <c r="Z8" s="35"/>
      <c r="AA8" s="35"/>
      <c r="AB8" s="35"/>
      <c r="AC8" s="35"/>
      <c r="AD8" s="35"/>
      <c r="AE8" s="35"/>
      <c r="AF8" s="34" t="n">
        <v>220</v>
      </c>
      <c r="AG8" s="34" t="n">
        <v>230</v>
      </c>
      <c r="AH8" s="34" t="n">
        <v>240</v>
      </c>
      <c r="AI8" s="34" t="n">
        <v>250</v>
      </c>
      <c r="AJ8" s="34" t="n">
        <v>260</v>
      </c>
      <c r="AK8" s="34" t="n">
        <v>270</v>
      </c>
      <c r="AL8" s="27"/>
      <c r="AO8" s="29"/>
      <c r="AP8" s="30"/>
      <c r="AQ8" s="36" t="s">
        <v>20</v>
      </c>
      <c r="AR8" s="37" t="s">
        <v>21</v>
      </c>
      <c r="AS8" s="38" t="s">
        <v>22</v>
      </c>
      <c r="AU8" s="32"/>
      <c r="AV8" s="33"/>
    </row>
    <row r="9" s="1" customFormat="true" ht="36" hidden="false" customHeight="true" outlineLevel="0" collapsed="false">
      <c r="A9" s="25"/>
      <c r="B9" s="26"/>
      <c r="C9" s="27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9" t="n">
        <v>211</v>
      </c>
      <c r="Z9" s="40" t="n">
        <v>212</v>
      </c>
      <c r="AA9" s="40" t="n">
        <v>213</v>
      </c>
      <c r="AB9" s="40" t="n">
        <v>214</v>
      </c>
      <c r="AC9" s="40" t="n">
        <v>215</v>
      </c>
      <c r="AD9" s="40" t="n">
        <v>216</v>
      </c>
      <c r="AE9" s="40" t="n">
        <v>217</v>
      </c>
      <c r="AF9" s="34"/>
      <c r="AG9" s="34"/>
      <c r="AH9" s="34"/>
      <c r="AI9" s="34"/>
      <c r="AJ9" s="34"/>
      <c r="AK9" s="34"/>
      <c r="AL9" s="27"/>
      <c r="AO9" s="29"/>
      <c r="AP9" s="30"/>
      <c r="AQ9" s="36"/>
      <c r="AR9" s="37"/>
      <c r="AS9" s="38"/>
      <c r="AU9" s="32"/>
      <c r="AV9" s="33"/>
    </row>
    <row r="10" s="9" customFormat="true" ht="25.5" hidden="false" customHeight="false" outlineLevel="0" collapsed="false">
      <c r="A10" s="41" t="n">
        <v>1</v>
      </c>
      <c r="B10" s="42" t="s">
        <v>23</v>
      </c>
      <c r="C10" s="43" t="n">
        <v>21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8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4" t="n">
        <f aca="false">SUM(Y10:AE10)</f>
        <v>13</v>
      </c>
      <c r="Y10" s="43" t="n">
        <v>0</v>
      </c>
      <c r="Z10" s="43" t="n">
        <v>0</v>
      </c>
      <c r="AA10" s="43" t="n">
        <v>5</v>
      </c>
      <c r="AB10" s="43" t="n">
        <v>7</v>
      </c>
      <c r="AC10" s="43" t="n">
        <v>0</v>
      </c>
      <c r="AD10" s="43" t="n">
        <v>1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21</v>
      </c>
      <c r="AO10" s="45" t="n">
        <v>1</v>
      </c>
      <c r="AP10" s="46" t="s">
        <v>23</v>
      </c>
      <c r="AQ10" s="47" t="n">
        <f aca="false">IF(SUM(D10:X10,AF10:AK10)-C10=0,0,"Помилка")</f>
        <v>0</v>
      </c>
      <c r="AR10" s="48" t="n">
        <f aca="false">IF(AL10&gt;=C10,0,"Помилка")</f>
        <v>0</v>
      </c>
      <c r="AS10" s="48" t="n">
        <f aca="false">IF(SUM(Y10:AE10)=X10,0,"Помилка")</f>
        <v>0</v>
      </c>
      <c r="AU10" s="49" t="s">
        <v>12</v>
      </c>
      <c r="AV10" s="47" t="n">
        <f aca="false">IF(SUM(C15:C16)=C13,0,"Помилка")</f>
        <v>0</v>
      </c>
    </row>
    <row r="11" s="1" customFormat="true" ht="25.5" hidden="false" customHeight="true" outlineLevel="0" collapsed="false">
      <c r="A11" s="41" t="n">
        <v>2</v>
      </c>
      <c r="B11" s="42" t="s">
        <v>24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4" t="n">
        <f aca="false">SUM(Y11:AE11)</f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O11" s="50" t="n">
        <v>2</v>
      </c>
      <c r="AP11" s="42" t="s">
        <v>24</v>
      </c>
      <c r="AQ11" s="48" t="n">
        <f aca="false">IF(SUM(D11:X11,AF11:AK11)-C11=0,0,"Помилка")</f>
        <v>0</v>
      </c>
      <c r="AR11" s="48" t="n">
        <f aca="false">IF(AL11&gt;=C11,0,"Помилка")</f>
        <v>0</v>
      </c>
      <c r="AS11" s="48" t="n">
        <f aca="false">IF(SUM(Y11:AE11)=X11,0,"Помилка")</f>
        <v>0</v>
      </c>
      <c r="AU11" s="51" t="n">
        <v>10</v>
      </c>
      <c r="AV11" s="47" t="n">
        <f aca="false">IF(SUM(D15:D16)=D13,0,"Помилка")</f>
        <v>0</v>
      </c>
    </row>
    <row r="12" s="9" customFormat="true" ht="25.5" hidden="false" customHeight="true" outlineLevel="0" collapsed="false">
      <c r="A12" s="41" t="n">
        <v>3</v>
      </c>
      <c r="B12" s="42" t="s">
        <v>25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4" t="n">
        <f aca="false">SUM(Y12:AE12)</f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O12" s="50" t="n">
        <v>3</v>
      </c>
      <c r="AP12" s="42" t="s">
        <v>25</v>
      </c>
      <c r="AQ12" s="48" t="n">
        <f aca="false">IF(SUM(D12:X12,AF12:AK12)-C12=0,0,"Помилка")</f>
        <v>0</v>
      </c>
      <c r="AR12" s="48" t="n">
        <f aca="false">IF(AL12&gt;=C12,0,"Помилка")</f>
        <v>0</v>
      </c>
      <c r="AS12" s="48" t="n">
        <f aca="false">IF(SUM(Y12:AE12)=X12,0,"Помилка")</f>
        <v>0</v>
      </c>
      <c r="AU12" s="51" t="n">
        <f aca="false">AU11+10</f>
        <v>20</v>
      </c>
      <c r="AV12" s="47" t="n">
        <f aca="false">IF(SUM(E15:E16)=E13,0,"Помилка")</f>
        <v>0</v>
      </c>
    </row>
    <row r="13" s="9" customFormat="true" ht="15" hidden="false" customHeight="true" outlineLevel="0" collapsed="false">
      <c r="A13" s="52" t="n">
        <v>4</v>
      </c>
      <c r="B13" s="42" t="s">
        <v>26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4" t="n">
        <f aca="false">SUM(Y13:AE13)</f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O13" s="50" t="n">
        <v>4</v>
      </c>
      <c r="AP13" s="42" t="s">
        <v>26</v>
      </c>
      <c r="AQ13" s="48" t="n">
        <f aca="false">IF(SUM(D13:X13,AF13:AK13)-C13=0,0,"Помилка")</f>
        <v>0</v>
      </c>
      <c r="AR13" s="48" t="n">
        <f aca="false">IF(AL13&gt;=C13,0,"Помилка")</f>
        <v>0</v>
      </c>
      <c r="AS13" s="48" t="n">
        <f aca="false">IF(SUM(Y13:AE13)=X13,0,"Помилка")</f>
        <v>0</v>
      </c>
      <c r="AU13" s="51" t="n">
        <f aca="false">AU12+10</f>
        <v>30</v>
      </c>
      <c r="AV13" s="47" t="n">
        <f aca="false">IF(SUM(F15:F16)=F13,0,"Помилка")</f>
        <v>0</v>
      </c>
    </row>
    <row r="14" s="9" customFormat="true" ht="15.75" hidden="false" customHeight="true" outlineLevel="0" collapsed="false">
      <c r="A14" s="52"/>
      <c r="B14" s="53" t="s">
        <v>27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6"/>
      <c r="AK14" s="56"/>
      <c r="AL14" s="56"/>
      <c r="AO14" s="57"/>
      <c r="AP14" s="53" t="s">
        <v>27</v>
      </c>
      <c r="AQ14" s="48" t="n">
        <f aca="false">IF(SUM(D14:X14,AF14:AK14)-C14=0,0,"Помилка")</f>
        <v>0</v>
      </c>
      <c r="AR14" s="48" t="n">
        <f aca="false">IF(AL14&gt;=C14,0,"Помилка")</f>
        <v>0</v>
      </c>
      <c r="AS14" s="48" t="n">
        <f aca="false">IF(SUM(Y14:AE14)=X14,0,"Помилка")</f>
        <v>0</v>
      </c>
      <c r="AU14" s="51" t="n">
        <f aca="false">AU13+10</f>
        <v>40</v>
      </c>
      <c r="AV14" s="47" t="n">
        <f aca="false">IF(SUM(G15:G16)=G13,0,"Помилка")</f>
        <v>0</v>
      </c>
    </row>
    <row r="15" s="9" customFormat="true" ht="38.25" hidden="false" customHeight="true" outlineLevel="0" collapsed="false">
      <c r="A15" s="52" t="s">
        <v>28</v>
      </c>
      <c r="B15" s="58" t="s">
        <v>29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4" t="n">
        <f aca="false">SUM(Y15:AE15)</f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O15" s="50" t="s">
        <v>28</v>
      </c>
      <c r="AP15" s="58" t="s">
        <v>29</v>
      </c>
      <c r="AQ15" s="48" t="n">
        <f aca="false">IF(SUM(D15:X15,AF15:AK15)-C15=0,0,"Помилка")</f>
        <v>0</v>
      </c>
      <c r="AR15" s="48" t="n">
        <f aca="false">IF(AL15&gt;=C15,0,"Помилка")</f>
        <v>0</v>
      </c>
      <c r="AS15" s="48" t="n">
        <f aca="false">IF(SUM(Y15:AE15)=X15,0,"Помилка")</f>
        <v>0</v>
      </c>
      <c r="AU15" s="51" t="n">
        <f aca="false">AU14+10</f>
        <v>50</v>
      </c>
      <c r="AV15" s="47" t="n">
        <f aca="false">IF(SUM(H15:H16)=H13,0,"Помилка")</f>
        <v>0</v>
      </c>
    </row>
    <row r="16" s="9" customFormat="true" ht="16.5" hidden="false" customHeight="true" outlineLevel="0" collapsed="false">
      <c r="A16" s="52" t="s">
        <v>30</v>
      </c>
      <c r="B16" s="58" t="s">
        <v>31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4" t="n">
        <f aca="false">SUM(Y16:AE16)</f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O16" s="50" t="s">
        <v>30</v>
      </c>
      <c r="AP16" s="58" t="s">
        <v>31</v>
      </c>
      <c r="AQ16" s="48" t="n">
        <f aca="false">IF(SUM(D16:X16,AF16:AK16)-C16=0,0,"Помилка")</f>
        <v>0</v>
      </c>
      <c r="AR16" s="48" t="n">
        <f aca="false">IF(AL16&gt;=C16,0,"Помилка")</f>
        <v>0</v>
      </c>
      <c r="AS16" s="48" t="n">
        <f aca="false">IF(SUM(Y16:AE16)=X16,0,"Помилка")</f>
        <v>0</v>
      </c>
      <c r="AU16" s="51" t="n">
        <f aca="false">AU15+10</f>
        <v>60</v>
      </c>
      <c r="AV16" s="47" t="n">
        <f aca="false">IF(SUM(I15:I16)=I13,0,"Помилка")</f>
        <v>0</v>
      </c>
    </row>
    <row r="17" s="9" customFormat="true" ht="25.5" hidden="false" customHeight="false" outlineLevel="0" collapsed="false">
      <c r="A17" s="52" t="s">
        <v>32</v>
      </c>
      <c r="B17" s="42" t="s">
        <v>33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4" t="n">
        <f aca="false">SUM(Y17:AE17)</f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O17" s="50" t="s">
        <v>32</v>
      </c>
      <c r="AP17" s="42" t="s">
        <v>33</v>
      </c>
      <c r="AQ17" s="48" t="n">
        <f aca="false">IF(SUM(D17:X17,AF17:AK17)-C17=0,0,"Помилка")</f>
        <v>0</v>
      </c>
      <c r="AR17" s="48" t="n">
        <f aca="false">IF(AL17&gt;=C17,0,"Помилка")</f>
        <v>0</v>
      </c>
      <c r="AS17" s="48" t="n">
        <f aca="false">IF(SUM(Y17:AE17)=X17,0,"Помилка")</f>
        <v>0</v>
      </c>
      <c r="AU17" s="51" t="n">
        <f aca="false">AU16+10</f>
        <v>70</v>
      </c>
      <c r="AV17" s="47" t="n">
        <f aca="false">IF(SUM(J15:J16)=J13,0,"Помилка")</f>
        <v>0</v>
      </c>
    </row>
    <row r="18" s="9" customFormat="true" ht="27.75" hidden="false" customHeight="true" outlineLevel="0" collapsed="false">
      <c r="A18" s="41" t="s">
        <v>34</v>
      </c>
      <c r="B18" s="42" t="s">
        <v>35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4" t="n">
        <f aca="false">SUM(Y18:AE18)</f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O18" s="50" t="s">
        <v>34</v>
      </c>
      <c r="AP18" s="42" t="s">
        <v>36</v>
      </c>
      <c r="AQ18" s="48" t="n">
        <f aca="false">IF(SUM(D18:X18,AF18:AK18)-C18=0,0,"Помилка")</f>
        <v>0</v>
      </c>
      <c r="AR18" s="48" t="n">
        <f aca="false">IF(AL18&gt;=C18,0,"Помилка")</f>
        <v>0</v>
      </c>
      <c r="AS18" s="48" t="n">
        <f aca="false">IF(SUM(Y18:AE18)=X18,0,"Помилка")</f>
        <v>0</v>
      </c>
      <c r="AU18" s="51" t="n">
        <f aca="false">AU17+10</f>
        <v>80</v>
      </c>
      <c r="AV18" s="47" t="n">
        <f aca="false">IF(SUM(K15:K16)=K13,0,"Помилка")</f>
        <v>0</v>
      </c>
    </row>
    <row r="19" s="62" customFormat="true" ht="17.25" hidden="false" customHeight="true" outlineLevel="0" collapsed="false">
      <c r="A19" s="59"/>
      <c r="B19" s="60" t="s">
        <v>37</v>
      </c>
      <c r="C19" s="61" t="n">
        <f aca="false">SUM(C10:C13)+SUM(C17:C18)</f>
        <v>21</v>
      </c>
      <c r="D19" s="61" t="n">
        <f aca="false">SUM(D10:D13)+SUM(D17:D18)</f>
        <v>0</v>
      </c>
      <c r="E19" s="61" t="n">
        <f aca="false">SUM(E10:E13)+SUM(E17:E18)</f>
        <v>0</v>
      </c>
      <c r="F19" s="61" t="n">
        <f aca="false">SUM(F10:F13)+SUM(F17:F18)</f>
        <v>0</v>
      </c>
      <c r="G19" s="61" t="n">
        <f aca="false">SUM(G10:G13)+SUM(G17:G18)</f>
        <v>0</v>
      </c>
      <c r="H19" s="61" t="n">
        <f aca="false">SUM(H10:H13)+SUM(H17:H18)</f>
        <v>0</v>
      </c>
      <c r="I19" s="61" t="n">
        <f aca="false">SUM(I10:I13)+SUM(I17:I18)</f>
        <v>0</v>
      </c>
      <c r="J19" s="61" t="n">
        <f aca="false">SUM(J10:J13)+SUM(J17:J18)</f>
        <v>8</v>
      </c>
      <c r="K19" s="61" t="n">
        <f aca="false">SUM(K10:K13)+SUM(K17:K18)</f>
        <v>0</v>
      </c>
      <c r="L19" s="61" t="n">
        <f aca="false">SUM(L10:L13)+SUM(L17:L18)</f>
        <v>0</v>
      </c>
      <c r="M19" s="61" t="n">
        <f aca="false">SUM(M10:M13)+SUM(M17:M18)</f>
        <v>0</v>
      </c>
      <c r="N19" s="61" t="n">
        <f aca="false">SUM(N10:N13)+SUM(N17:N18)</f>
        <v>0</v>
      </c>
      <c r="O19" s="61" t="n">
        <f aca="false">SUM(O10:O13)+SUM(O17:O18)</f>
        <v>0</v>
      </c>
      <c r="P19" s="61" t="n">
        <f aca="false">SUM(P10:P13)+SUM(P17:P18)</f>
        <v>0</v>
      </c>
      <c r="Q19" s="61" t="n">
        <f aca="false">SUM(Q10:Q13)+SUM(Q17:Q18)</f>
        <v>0</v>
      </c>
      <c r="R19" s="61" t="n">
        <f aca="false">SUM(R10:R13)+SUM(R17:R18)</f>
        <v>0</v>
      </c>
      <c r="S19" s="61" t="n">
        <f aca="false">SUM(S10:S13)+SUM(S17:S18)</f>
        <v>0</v>
      </c>
      <c r="T19" s="61" t="n">
        <f aca="false">SUM(T10:T13)+SUM(T17:T18)</f>
        <v>0</v>
      </c>
      <c r="U19" s="61" t="n">
        <f aca="false">SUM(U10:U13)+SUM(U17:U18)</f>
        <v>0</v>
      </c>
      <c r="V19" s="61" t="n">
        <f aca="false">SUM(V10:V13)+SUM(V17:V18)</f>
        <v>0</v>
      </c>
      <c r="W19" s="61" t="n">
        <f aca="false">SUM(W10:W13)+SUM(W17:W18)</f>
        <v>0</v>
      </c>
      <c r="X19" s="61" t="n">
        <f aca="false">SUM(X10:X13)+SUM(X17:X18)</f>
        <v>13</v>
      </c>
      <c r="Y19" s="61" t="n">
        <f aca="false">SUM(Y10:Y13)+SUM(Y17:Y18)</f>
        <v>0</v>
      </c>
      <c r="Z19" s="61" t="n">
        <f aca="false">SUM(Z10:Z13)+SUM(Z17:Z18)</f>
        <v>0</v>
      </c>
      <c r="AA19" s="61" t="n">
        <f aca="false">SUM(AA10:AA13)+SUM(AA17:AA18)</f>
        <v>5</v>
      </c>
      <c r="AB19" s="61" t="n">
        <f aca="false">SUM(AB10:AB13)+SUM(AB17:AB18)</f>
        <v>7</v>
      </c>
      <c r="AC19" s="61" t="n">
        <f aca="false">SUM(AC10:AC13)+SUM(AC17:AC18)</f>
        <v>0</v>
      </c>
      <c r="AD19" s="61" t="n">
        <f aca="false">SUM(AD10:AD13)+SUM(AD17:AD18)</f>
        <v>1</v>
      </c>
      <c r="AE19" s="61" t="n">
        <f aca="false">SUM(AE10:AE13)+SUM(AE17:AE18)</f>
        <v>0</v>
      </c>
      <c r="AF19" s="61" t="n">
        <f aca="false">SUM(AF10:AF13)+SUM(AF17:AF18)</f>
        <v>0</v>
      </c>
      <c r="AG19" s="61" t="n">
        <f aca="false">SUM(AG10:AG13)+SUM(AG17:AG18)</f>
        <v>0</v>
      </c>
      <c r="AH19" s="61" t="n">
        <f aca="false">SUM(AH10:AH13)+SUM(AH17:AH18)</f>
        <v>0</v>
      </c>
      <c r="AI19" s="61" t="n">
        <f aca="false">SUM(AI10:AI13)+SUM(AI17:AI18)</f>
        <v>0</v>
      </c>
      <c r="AJ19" s="61" t="n">
        <f aca="false">SUM(AJ10:AJ13)+SUM(AJ17:AJ18)</f>
        <v>0</v>
      </c>
      <c r="AK19" s="61" t="n">
        <f aca="false">SUM(AK10:AK13)+SUM(AK17:AK18)</f>
        <v>0</v>
      </c>
      <c r="AL19" s="61" t="n">
        <f aca="false">SUM(AL10:AL13)+SUM(AL17:AL18)</f>
        <v>21</v>
      </c>
      <c r="AO19" s="63"/>
      <c r="AP19" s="64" t="s">
        <v>37</v>
      </c>
      <c r="AQ19" s="48" t="n">
        <f aca="false">IF(SUM(D19:X19,AF19:AK19)-C19=0,0,"Помилка")</f>
        <v>0</v>
      </c>
      <c r="AR19" s="48" t="n">
        <f aca="false">IF(AL19&gt;=C19,0,"Помилка")</f>
        <v>0</v>
      </c>
      <c r="AS19" s="48" t="n">
        <f aca="false">IF(SUM(Y19:AE19)=X19,0,"Помилка")</f>
        <v>0</v>
      </c>
      <c r="AU19" s="51" t="n">
        <f aca="false">AU18+10</f>
        <v>90</v>
      </c>
      <c r="AV19" s="47" t="n">
        <f aca="false">IF(SUM(L15:L16)=L13,0,"Помилка")</f>
        <v>0</v>
      </c>
    </row>
    <row r="20" s="1" customFormat="true" ht="184.5" hidden="false" customHeight="true" outlineLevel="0" collapsed="false">
      <c r="B20" s="65" t="s">
        <v>38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U20" s="51" t="n">
        <f aca="false">AU19+10</f>
        <v>100</v>
      </c>
      <c r="AV20" s="47" t="n">
        <f aca="false">IF(SUM(M15:M16)=M13,0,"Помилка")</f>
        <v>0</v>
      </c>
    </row>
    <row r="21" s="1" customFormat="true" ht="31.5" hidden="false" customHeight="true" outlineLevel="0" collapsed="false">
      <c r="A21" s="66"/>
      <c r="B21" s="67" t="s">
        <v>39</v>
      </c>
      <c r="C21" s="67"/>
      <c r="D21" s="67"/>
      <c r="E21" s="68" t="s">
        <v>40</v>
      </c>
      <c r="F21" s="68"/>
      <c r="G21" s="68"/>
      <c r="H21" s="69" t="s">
        <v>41</v>
      </c>
      <c r="I21" s="69"/>
      <c r="J21" s="69"/>
      <c r="K21" s="69"/>
      <c r="L21" s="69"/>
      <c r="M21" s="69"/>
      <c r="N21" s="69"/>
      <c r="AO21" s="70" t="s">
        <v>42</v>
      </c>
      <c r="AP21" s="70"/>
      <c r="AQ21" s="70"/>
      <c r="AR21" s="70"/>
      <c r="AS21" s="71"/>
      <c r="AT21" s="72"/>
      <c r="AU21" s="51" t="e">
        <f aca="false">#REF!+10</f>
        <v>#REF!</v>
      </c>
      <c r="AV21" s="47" t="n">
        <f aca="false">IF(SUM(O15:O16)=O13,0,"Помилка")</f>
        <v>0</v>
      </c>
    </row>
    <row r="22" customFormat="false" ht="27" hidden="false" customHeight="true" outlineLevel="0" collapsed="false">
      <c r="AO22" s="70" t="s">
        <v>43</v>
      </c>
      <c r="AP22" s="70"/>
      <c r="AQ22" s="70"/>
      <c r="AR22" s="70"/>
      <c r="AS22" s="71"/>
      <c r="AT22" s="72"/>
      <c r="AU22" s="51" t="e">
        <f aca="false">AU21+10</f>
        <v>#REF!</v>
      </c>
      <c r="AV22" s="47" t="n">
        <f aca="false">IF(SUM(P15:P16)=P13,0,"Помилка")</f>
        <v>0</v>
      </c>
    </row>
    <row r="23" customFormat="false" ht="27" hidden="false" customHeight="true" outlineLevel="0" collapsed="false">
      <c r="AO23" s="70" t="s">
        <v>44</v>
      </c>
      <c r="AP23" s="70"/>
      <c r="AQ23" s="70"/>
      <c r="AR23" s="70"/>
      <c r="AS23" s="71"/>
      <c r="AU23" s="51" t="e">
        <f aca="false">AU22+10</f>
        <v>#REF!</v>
      </c>
      <c r="AV23" s="47" t="n">
        <f aca="false">IF(SUM(Q15:Q16)=Q13,0,"Помилка")</f>
        <v>0</v>
      </c>
    </row>
    <row r="24" customFormat="false" ht="27.75" hidden="false" customHeight="true" outlineLevel="0" collapsed="false">
      <c r="AO24" s="70" t="s">
        <v>45</v>
      </c>
      <c r="AP24" s="70"/>
      <c r="AQ24" s="70"/>
      <c r="AR24" s="70"/>
      <c r="AU24" s="51" t="e">
        <f aca="false">AU23+10</f>
        <v>#REF!</v>
      </c>
      <c r="AV24" s="47" t="n">
        <f aca="false">IF(SUM(R15:R16)=R13,0,"Помилка")</f>
        <v>0</v>
      </c>
    </row>
    <row r="25" customFormat="false" ht="15" hidden="false" customHeight="true" outlineLevel="0" collapsed="false">
      <c r="AU25" s="51" t="e">
        <f aca="false">AU24+10</f>
        <v>#REF!</v>
      </c>
      <c r="AV25" s="47" t="n">
        <f aca="false">IF(SUM(T15:T16)=T13,0,"Помилка")</f>
        <v>0</v>
      </c>
    </row>
    <row r="26" customFormat="false" ht="14.25" hidden="false" customHeight="true" outlineLevel="0" collapsed="false">
      <c r="AU26" s="51" t="e">
        <f aca="false">AU25+10</f>
        <v>#REF!</v>
      </c>
      <c r="AV26" s="47" t="n">
        <f aca="false">IF(SUM(U15:U16)=U13,0,"Помилка")</f>
        <v>0</v>
      </c>
    </row>
    <row r="27" customFormat="false" ht="12.75" hidden="false" customHeight="false" outlineLevel="0" collapsed="false">
      <c r="AU27" s="51" t="e">
        <f aca="false">AU26+10</f>
        <v>#REF!</v>
      </c>
      <c r="AV27" s="47" t="n">
        <f aca="false">IF(SUM(W15:W16)=W13,0,"Помилка")</f>
        <v>0</v>
      </c>
    </row>
    <row r="28" customFormat="false" ht="14.25" hidden="false" customHeight="true" outlineLevel="0" collapsed="false">
      <c r="AU28" s="51" t="e">
        <f aca="false">AU27+10</f>
        <v>#REF!</v>
      </c>
      <c r="AV28" s="47" t="n">
        <f aca="false">IF(SUM(X15:X16)=X13,0,"Помилка")</f>
        <v>0</v>
      </c>
    </row>
    <row r="29" customFormat="false" ht="15.75" hidden="false" customHeight="true" outlineLevel="0" collapsed="false">
      <c r="AU29" s="73" t="n">
        <v>191</v>
      </c>
      <c r="AV29" s="47" t="n">
        <f aca="false">IF(SUM(Y15:Y16)=Y13,0,"Помилка")</f>
        <v>0</v>
      </c>
    </row>
    <row r="30" customFormat="false" ht="14.25" hidden="false" customHeight="true" outlineLevel="0" collapsed="false">
      <c r="AU30" s="73" t="n">
        <v>192</v>
      </c>
      <c r="AV30" s="47" t="n">
        <f aca="false">IF(SUM(Z15:Z16)=Z13,0,"Помилка")</f>
        <v>0</v>
      </c>
    </row>
    <row r="31" customFormat="false" ht="14.25" hidden="false" customHeight="true" outlineLevel="0" collapsed="false">
      <c r="AU31" s="73" t="n">
        <v>193</v>
      </c>
      <c r="AV31" s="47" t="n">
        <f aca="false">IF(SUM(AA15:AA16)=AA13,0,"Помилка")</f>
        <v>0</v>
      </c>
    </row>
    <row r="32" customFormat="false" ht="14.25" hidden="false" customHeight="true" outlineLevel="0" collapsed="false">
      <c r="AU32" s="73" t="n">
        <v>194</v>
      </c>
      <c r="AV32" s="47" t="n">
        <f aca="false">IF(SUM(AB15:AB16)=AB13,0,"Помилка")</f>
        <v>0</v>
      </c>
    </row>
    <row r="33" customFormat="false" ht="13.5" hidden="false" customHeight="true" outlineLevel="0" collapsed="false">
      <c r="AU33" s="73" t="n">
        <v>195</v>
      </c>
      <c r="AV33" s="47" t="n">
        <f aca="false">IF(SUM(AC15:AC16)=AC13,0,"Помилка")</f>
        <v>0</v>
      </c>
    </row>
    <row r="34" customFormat="false" ht="13.5" hidden="false" customHeight="true" outlineLevel="0" collapsed="false">
      <c r="AU34" s="73" t="n">
        <v>196</v>
      </c>
      <c r="AV34" s="47" t="n">
        <f aca="false">IF(SUM(AD15:AD16)=AD13,0,"Помилка")</f>
        <v>0</v>
      </c>
    </row>
    <row r="35" customFormat="false" ht="14.25" hidden="false" customHeight="true" outlineLevel="0" collapsed="false">
      <c r="AU35" s="73" t="n">
        <v>197</v>
      </c>
      <c r="AV35" s="47" t="n">
        <f aca="false">IF(SUM(AE15:AE16)=AE13,0,"Помилка")</f>
        <v>0</v>
      </c>
    </row>
    <row r="36" customFormat="false" ht="16.5" hidden="false" customHeight="true" outlineLevel="0" collapsed="false">
      <c r="AU36" s="51" t="e">
        <f aca="false">AU28+10</f>
        <v>#REF!</v>
      </c>
      <c r="AV36" s="47" t="n">
        <f aca="false">IF(SUM(AF15:AF16)=AF13,0,"Помилка")</f>
        <v>0</v>
      </c>
    </row>
    <row r="37" customFormat="false" ht="15.75" hidden="false" customHeight="true" outlineLevel="0" collapsed="false">
      <c r="AU37" s="51" t="e">
        <f aca="false">AU36+10</f>
        <v>#REF!</v>
      </c>
      <c r="AV37" s="47" t="n">
        <f aca="false">IF(SUM(AG15:AG16)=AG13,0,"Помилка")</f>
        <v>0</v>
      </c>
    </row>
    <row r="38" customFormat="false" ht="13.5" hidden="false" customHeight="true" outlineLevel="0" collapsed="false">
      <c r="AU38" s="51" t="e">
        <f aca="false">AU37+10</f>
        <v>#REF!</v>
      </c>
      <c r="AV38" s="47" t="n">
        <f aca="false">IF(SUM(AH15:AH16)=AH13,0,"Помилка")</f>
        <v>0</v>
      </c>
    </row>
    <row r="39" customFormat="false" ht="15.75" hidden="false" customHeight="true" outlineLevel="0" collapsed="false">
      <c r="AU39" s="73" t="n">
        <v>230</v>
      </c>
      <c r="AV39" s="47" t="n">
        <f aca="false">IF(SUM(AJ15:AJ16)=AJ13,0,"Помилка")</f>
        <v>0</v>
      </c>
    </row>
    <row r="40" customFormat="false" ht="15" hidden="false" customHeight="true" outlineLevel="0" collapsed="false">
      <c r="AU40" s="73" t="n">
        <v>240</v>
      </c>
      <c r="AV40" s="47" t="n">
        <f aca="false">IF(SUM(AK15:AK16)=AK13,0,"Помилка")</f>
        <v>0</v>
      </c>
    </row>
    <row r="41" customFormat="false" ht="38.25" hidden="false" customHeight="false" outlineLevel="0" collapsed="false">
      <c r="AU41" s="73" t="s">
        <v>14</v>
      </c>
      <c r="AV41" s="47" t="n">
        <f aca="false">IF(SUM(AL15:AL16)=AL13,0,"Помилка")</f>
        <v>0</v>
      </c>
    </row>
  </sheetData>
  <sheetProtection sheet="true" password="cc23"/>
  <mergeCells count="58">
    <mergeCell ref="C1:O1"/>
    <mergeCell ref="AK1:AL1"/>
    <mergeCell ref="B2:Q2"/>
    <mergeCell ref="B3:P3"/>
    <mergeCell ref="B4:P4"/>
    <mergeCell ref="B5:P5"/>
    <mergeCell ref="C6:D6"/>
    <mergeCell ref="E6:G6"/>
    <mergeCell ref="I6:K6"/>
    <mergeCell ref="A7:A9"/>
    <mergeCell ref="B7:B9"/>
    <mergeCell ref="C7:C9"/>
    <mergeCell ref="D7:AK7"/>
    <mergeCell ref="AL7:AL9"/>
    <mergeCell ref="AO7:AO9"/>
    <mergeCell ref="AP7:AP9"/>
    <mergeCell ref="AQ7:AS7"/>
    <mergeCell ref="AU7:AU9"/>
    <mergeCell ref="AV7:AV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E8"/>
    <mergeCell ref="AF8:AF9"/>
    <mergeCell ref="AG8:AG9"/>
    <mergeCell ref="AH8:AH9"/>
    <mergeCell ref="AI8:AI9"/>
    <mergeCell ref="AJ8:AJ9"/>
    <mergeCell ref="AK8:AK9"/>
    <mergeCell ref="AQ8:AQ9"/>
    <mergeCell ref="AR8:AR9"/>
    <mergeCell ref="AS8:AS9"/>
    <mergeCell ref="B20:AL20"/>
    <mergeCell ref="B21:D21"/>
    <mergeCell ref="E21:G21"/>
    <mergeCell ref="H21:N21"/>
    <mergeCell ref="AO21:AR21"/>
    <mergeCell ref="AO22:AR22"/>
    <mergeCell ref="AO23:AR23"/>
    <mergeCell ref="AO24:AR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Y.Skiba</cp:lastModifiedBy>
  <cp:lastPrinted>2022-01-05T06:20:59Z</cp:lastPrinted>
  <dcterms:modified xsi:type="dcterms:W3CDTF">2024-07-05T08:34:43Z</dcterms:modified>
  <cp:revision>0</cp:revision>
  <dc:subject/>
  <dc:title/>
</cp:coreProperties>
</file>